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  <sheet name="14.2" sheetId="2" state="visible" r:id="rId3"/>
    <sheet name="14.3" sheetId="3" state="visible" r:id="rId4"/>
    <sheet name="14.4,14.5,14.6" sheetId="4" state="visible" r:id="rId5"/>
    <sheet name="14.7, 14.8" sheetId="5" state="visible" r:id="rId6"/>
    <sheet name="14.9" sheetId="6" state="visible" r:id="rId7"/>
    <sheet name="14.10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TABLE 14.1: GROSS DOMESTIC PRODUCT BY KIND OF ACTIVITY AT CURRENT PRICES, 2008 - 2011</t>
  </si>
  <si>
    <t xml:space="preserve">(million Nu.)</t>
  </si>
  <si>
    <t xml:space="preserve">Sectors</t>
  </si>
  <si>
    <t xml:space="preserve">Agriculture Livestock &amp; forestry</t>
  </si>
  <si>
    <t xml:space="preserve">   Crops</t>
  </si>
  <si>
    <t xml:space="preserve">   Livestock</t>
  </si>
  <si>
    <t xml:space="preserve">   Forestry &amp; logging</t>
  </si>
  <si>
    <t xml:space="preserve">Mining and quarrying</t>
  </si>
  <si>
    <t xml:space="preserve">Manufacturing</t>
  </si>
  <si>
    <t xml:space="preserve">Electricity and water</t>
  </si>
  <si>
    <t xml:space="preserve">Construction</t>
  </si>
  <si>
    <t xml:space="preserve">Wholesale &amp; Retail Trade</t>
  </si>
  <si>
    <t xml:space="preserve">Hotels &amp; Restaurants</t>
  </si>
  <si>
    <t xml:space="preserve">Transport, storage &amp; Communication</t>
  </si>
  <si>
    <t xml:space="preserve">Financing, insurance &amp; real estate</t>
  </si>
  <si>
    <t xml:space="preserve">   Finance and Insurance</t>
  </si>
  <si>
    <t xml:space="preserve">   Real Estate &amp; dwellings</t>
  </si>
  <si>
    <t xml:space="preserve">   Business services</t>
  </si>
  <si>
    <t xml:space="preserve">Community, Social services</t>
  </si>
  <si>
    <t xml:space="preserve">   Public administration</t>
  </si>
  <si>
    <t xml:space="preserve">   Education and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Accounts Division, NSB</t>
  </si>
  <si>
    <t xml:space="preserve">Table 14.2: Share of Economic Sectors to Gross Domestic Productby by sectors, 2008 - 2011</t>
  </si>
  <si>
    <t xml:space="preserve">(in percent)</t>
  </si>
  <si>
    <t xml:space="preserve">Agriculture, livestock &amp; forestry</t>
  </si>
  <si>
    <t xml:space="preserve">Mining &amp; quarrying</t>
  </si>
  <si>
    <t xml:space="preserve">Electricity &amp; water</t>
  </si>
  <si>
    <t xml:space="preserve">Wholesale &amp; Retail trade</t>
  </si>
  <si>
    <t xml:space="preserve">Hotel &amp; restaurants</t>
  </si>
  <si>
    <t xml:space="preserve">Financing, insurance &amp; real estate and business services</t>
  </si>
  <si>
    <t xml:space="preserve">   Real estate and dwellings</t>
  </si>
  <si>
    <t xml:space="preserve">Community, social &amp; personal services</t>
  </si>
  <si>
    <t xml:space="preserve">   Education and health</t>
  </si>
  <si>
    <t xml:space="preserve">Private Social &amp; recreational services</t>
  </si>
  <si>
    <t xml:space="preserve">Plus: Indirect taxes less subsidies</t>
  </si>
  <si>
    <t xml:space="preserve">Gross Domestic Product</t>
  </si>
  <si>
    <t xml:space="preserve">Table 14.3: GDP growth rates in constant prices over preceeding years by sectors, 2008 - 2011</t>
  </si>
  <si>
    <t xml:space="preserve">   Livestock         </t>
  </si>
  <si>
    <t xml:space="preserve">Hotels &amp; restaurants</t>
  </si>
  <si>
    <t xml:space="preserve">Financing insurance &amp; real estate and business services</t>
  </si>
  <si>
    <t xml:space="preserve">   Finance &amp; Insurance</t>
  </si>
  <si>
    <t xml:space="preserve">   Real estate &amp; dewllings</t>
  </si>
  <si>
    <t xml:space="preserve">   Education &amp; health</t>
  </si>
  <si>
    <t xml:space="preserve">Private social, personal &amp; recreational services</t>
  </si>
  <si>
    <t xml:space="preserve">TABLE 14.4: GROSS DOMESTIC PRODUCT BY MAJOR SECTORS IN CURRENT PRICES, 2008 - 2011</t>
  </si>
  <si>
    <t xml:space="preserve">(Million Nu.)</t>
  </si>
  <si>
    <t xml:space="preserve">Sector</t>
  </si>
  <si>
    <t xml:space="preserve">Primary</t>
  </si>
  <si>
    <t xml:space="preserve">Secondary</t>
  </si>
  <si>
    <t xml:space="preserve">Tertiary</t>
  </si>
  <si>
    <t xml:space="preserve">Table 14.5: Shares of the GDP by major sector in current prices, 2008 - 2011</t>
  </si>
  <si>
    <t xml:space="preserve">Total GDP</t>
  </si>
  <si>
    <t xml:space="preserve">Table 14.6: GDP growt rates over preceeding years, 2008 - 2011</t>
  </si>
  <si>
    <t xml:space="preserve">TABLE 14.7: GROSS DOMESTIC CAPITAL FORMATION IN CURRENT PRICES, 2008-2011</t>
  </si>
  <si>
    <t xml:space="preserve">In current prices</t>
  </si>
  <si>
    <t xml:space="preserve">Machinary and Equipment</t>
  </si>
  <si>
    <t xml:space="preserve">   Govt.</t>
  </si>
  <si>
    <t xml:space="preserve">   Private</t>
  </si>
  <si>
    <t xml:space="preserve">Gross fixed capital formation</t>
  </si>
  <si>
    <t xml:space="preserve">Change in stock</t>
  </si>
  <si>
    <t xml:space="preserve">Gross Domestic capital formation</t>
  </si>
  <si>
    <t xml:space="preserve">Table 14.8: SHARE OF GROSS DOMESTIC CAPITAL FORMATION, 2008-2011</t>
  </si>
  <si>
    <t xml:space="preserve">Gross Domestic Capital Formation</t>
  </si>
  <si>
    <t xml:space="preserve">-0.29</t>
  </si>
  <si>
    <t xml:space="preserve">-0.18</t>
  </si>
  <si>
    <t xml:space="preserve">TABLE 14.9: GROSS DOMESTIC PRODUCT IN CURRENT PRICES BY EXPENDITURE, 2008 - 2011</t>
  </si>
  <si>
    <t xml:space="preserve">Expenditures</t>
  </si>
  <si>
    <t xml:space="preserve">Final consumption expenditure</t>
  </si>
  <si>
    <t xml:space="preserve">Household and NPISH</t>
  </si>
  <si>
    <t xml:space="preserve">General Government</t>
  </si>
  <si>
    <t xml:space="preserve">Gross domestic capital formation</t>
  </si>
  <si>
    <t xml:space="preserve">Machinery and equipment</t>
  </si>
  <si>
    <t xml:space="preserve">Change in inventory</t>
  </si>
  <si>
    <t xml:space="preserve">Net export of goods &amp; services</t>
  </si>
  <si>
    <t xml:space="preserve">Export of goods &amp; services</t>
  </si>
  <si>
    <t xml:space="preserve">Imports of goods &amp; services</t>
  </si>
  <si>
    <t xml:space="preserve">Total Expenditure on GDP</t>
  </si>
  <si>
    <t xml:space="preserve">TABLE 14.10: GROSS DOMESTIC PRODUCT SHARE OF EXPENDITURE, 2008 - 2011</t>
  </si>
  <si>
    <t xml:space="preserve">Expenditure</t>
  </si>
  <si>
    <t xml:space="preserve">General government</t>
  </si>
  <si>
    <t xml:space="preserve">  Machinery and equipment</t>
  </si>
  <si>
    <t xml:space="preserve">  Change in inventory</t>
  </si>
  <si>
    <t xml:space="preserve">Net export of goods and services</t>
  </si>
  <si>
    <t xml:space="preserve">Export of goods and services</t>
  </si>
  <si>
    <t xml:space="preserve">Imports of goods and servic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དངུལ? &quot;#,##0;&quot;དངུལ? -&quot;#,##0"/>
    <numFmt numFmtId="166" formatCode="&quot;དངུལ? &quot;#,##0;[RED]&quot;དངུལ? -&quot;#,##0"/>
    <numFmt numFmtId="167" formatCode="_-* #,##0.00_-;\-* #,##0.00_-;_-* \-??_-;_-@_-"/>
    <numFmt numFmtId="168" formatCode="#,##0.00"/>
    <numFmt numFmtId="169" formatCode="0.00"/>
    <numFmt numFmtId="170" formatCode="#,##0.00;[RED]#,##0.00"/>
    <numFmt numFmtId="171" formatCode="_-* #,##0.0_-;\-* #,##0.0_-;_-* \-??_-;_-@_-"/>
    <numFmt numFmtId="172" formatCode="0.0_)"/>
    <numFmt numFmtId="173" formatCode="0.00_)"/>
    <numFmt numFmtId="174" formatCode="0"/>
    <numFmt numFmtId="175" formatCode="_(* #,##0_);_(* \(#,##0\);_(* \-??_);_(@_)"/>
    <numFmt numFmtId="176" formatCode="0_)"/>
    <numFmt numFmtId="177" formatCode="_-* #,##0.0000_-;\-* #,##0.00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i val="true"/>
      <sz val="10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6.99"/>
    <col collapsed="false" customWidth="true" hidden="false" outlineLevel="0" max="4" min="2" style="1" width="12.56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B2" s="3"/>
      <c r="C2" s="3"/>
      <c r="D2" s="4" t="s">
        <v>1</v>
      </c>
      <c r="E2" s="4"/>
    </row>
    <row r="3" customFormat="false" ht="23.25" hidden="false" customHeight="true" outlineLevel="0" collapsed="false">
      <c r="A3" s="5" t="s">
        <v>2</v>
      </c>
      <c r="B3" s="5" t="n">
        <v>2008</v>
      </c>
      <c r="C3" s="5" t="n">
        <v>2009</v>
      </c>
      <c r="D3" s="5" t="n">
        <v>2010</v>
      </c>
      <c r="E3" s="5" t="n">
        <v>2011</v>
      </c>
    </row>
    <row r="4" s="9" customFormat="true" ht="23.25" hidden="false" customHeight="true" outlineLevel="0" collapsed="false">
      <c r="A4" s="6" t="s">
        <v>3</v>
      </c>
      <c r="B4" s="7" t="n">
        <f aca="false">SUM(B5:B7)</f>
        <v>10078.3</v>
      </c>
      <c r="C4" s="7" t="n">
        <f aca="false">SUM(C5:C7)</f>
        <v>11158.6</v>
      </c>
      <c r="D4" s="8" t="n">
        <v>12177.8283591803</v>
      </c>
      <c r="E4" s="8" t="n">
        <f aca="false">SUM(E5:E7)</f>
        <v>13459.39</v>
      </c>
    </row>
    <row r="5" s="13" customFormat="true" ht="23.25" hidden="false" customHeight="true" outlineLevel="0" collapsed="false">
      <c r="A5" s="10" t="s">
        <v>4</v>
      </c>
      <c r="B5" s="11" t="n">
        <v>5060.6</v>
      </c>
      <c r="C5" s="11" t="n">
        <v>5668.2</v>
      </c>
      <c r="D5" s="12" t="n">
        <v>6530.13624946675</v>
      </c>
      <c r="E5" s="12" t="n">
        <v>7488.4</v>
      </c>
    </row>
    <row r="6" s="13" customFormat="true" ht="23.25" hidden="false" customHeight="true" outlineLevel="0" collapsed="false">
      <c r="A6" s="10" t="s">
        <v>5</v>
      </c>
      <c r="B6" s="14" t="n">
        <v>2624.5</v>
      </c>
      <c r="C6" s="14" t="n">
        <v>2894.9</v>
      </c>
      <c r="D6" s="12" t="n">
        <v>3109.67840011183</v>
      </c>
      <c r="E6" s="12" t="n">
        <v>3241.19</v>
      </c>
    </row>
    <row r="7" s="13" customFormat="true" ht="23.25" hidden="false" customHeight="true" outlineLevel="0" collapsed="false">
      <c r="A7" s="10" t="s">
        <v>6</v>
      </c>
      <c r="B7" s="15" t="n">
        <v>2393.2</v>
      </c>
      <c r="C7" s="15" t="n">
        <v>2595.5</v>
      </c>
      <c r="D7" s="12" t="n">
        <v>2538.01370960175</v>
      </c>
      <c r="E7" s="12" t="n">
        <v>2729.8</v>
      </c>
    </row>
    <row r="8" s="13" customFormat="true" ht="23.25" hidden="false" customHeight="true" outlineLevel="0" collapsed="false">
      <c r="A8" s="16" t="s">
        <v>7</v>
      </c>
      <c r="B8" s="15" t="n">
        <v>1252</v>
      </c>
      <c r="C8" s="15" t="n">
        <v>1392</v>
      </c>
      <c r="D8" s="12" t="n">
        <v>1616.89374427</v>
      </c>
      <c r="E8" s="12" t="n">
        <v>1941.73</v>
      </c>
    </row>
    <row r="9" s="13" customFormat="true" ht="23.25" hidden="false" customHeight="true" outlineLevel="0" collapsed="false">
      <c r="A9" s="16" t="s">
        <v>8</v>
      </c>
      <c r="B9" s="15" t="n">
        <v>4593.4</v>
      </c>
      <c r="C9" s="15" t="n">
        <v>5017.2</v>
      </c>
      <c r="D9" s="12" t="n">
        <v>6324.14883248805</v>
      </c>
      <c r="E9" s="12" t="n">
        <v>7044.82</v>
      </c>
    </row>
    <row r="10" s="13" customFormat="true" ht="23.25" hidden="false" customHeight="true" outlineLevel="0" collapsed="false">
      <c r="A10" s="16" t="s">
        <v>9</v>
      </c>
      <c r="B10" s="15" t="n">
        <v>11520.9</v>
      </c>
      <c r="C10" s="15" t="n">
        <v>11816.4</v>
      </c>
      <c r="D10" s="12" t="n">
        <v>12763.6010396075</v>
      </c>
      <c r="E10" s="12" t="n">
        <v>11911.61</v>
      </c>
    </row>
    <row r="11" s="13" customFormat="true" ht="23.25" hidden="false" customHeight="true" outlineLevel="0" collapsed="false">
      <c r="A11" s="16" t="s">
        <v>10</v>
      </c>
      <c r="B11" s="15" t="n">
        <v>6251</v>
      </c>
      <c r="C11" s="15" t="n">
        <v>7469.7</v>
      </c>
      <c r="D11" s="12" t="n">
        <v>10308.8554147776</v>
      </c>
      <c r="E11" s="12" t="n">
        <v>13916.57</v>
      </c>
    </row>
    <row r="12" s="13" customFormat="true" ht="23.25" hidden="false" customHeight="true" outlineLevel="0" collapsed="false">
      <c r="A12" s="16" t="s">
        <v>11</v>
      </c>
      <c r="B12" s="15" t="n">
        <v>2694.64978853763</v>
      </c>
      <c r="C12" s="15" t="n">
        <v>2935.3</v>
      </c>
      <c r="D12" s="12" t="n">
        <v>3752.55287752136</v>
      </c>
      <c r="E12" s="12" t="n">
        <v>4641.79</v>
      </c>
    </row>
    <row r="13" s="13" customFormat="true" ht="23.25" hidden="false" customHeight="true" outlineLevel="0" collapsed="false">
      <c r="A13" s="16" t="s">
        <v>12</v>
      </c>
      <c r="B13" s="15" t="n">
        <v>569.150756154978</v>
      </c>
      <c r="C13" s="15" t="n">
        <v>537.6</v>
      </c>
      <c r="D13" s="12" t="n">
        <v>608.012859522433</v>
      </c>
      <c r="E13" s="12" t="n">
        <v>948.65</v>
      </c>
    </row>
    <row r="14" s="13" customFormat="true" ht="23.25" hidden="false" customHeight="true" outlineLevel="0" collapsed="false">
      <c r="A14" s="16" t="s">
        <v>13</v>
      </c>
      <c r="B14" s="15" t="n">
        <v>5365.76720187228</v>
      </c>
      <c r="C14" s="15" t="n">
        <v>5989.9</v>
      </c>
      <c r="D14" s="12" t="n">
        <v>6943.32452123374</v>
      </c>
      <c r="E14" s="12" t="n">
        <v>9489.1</v>
      </c>
    </row>
    <row r="15" s="9" customFormat="true" ht="23.25" hidden="false" customHeight="true" outlineLevel="0" collapsed="false">
      <c r="A15" s="17" t="s">
        <v>14</v>
      </c>
      <c r="B15" s="18" t="n">
        <f aca="false">SUM(B16:B18)</f>
        <v>4576.5</v>
      </c>
      <c r="C15" s="18" t="n">
        <f aca="false">SUM(C16:C18)</f>
        <v>4962.1</v>
      </c>
      <c r="D15" s="19" t="n">
        <v>5545.89290952081</v>
      </c>
      <c r="E15" s="19" t="n">
        <f aca="false">SUM(E16:E18)</f>
        <v>7007.73</v>
      </c>
    </row>
    <row r="16" s="13" customFormat="true" ht="23.25" hidden="false" customHeight="true" outlineLevel="0" collapsed="false">
      <c r="A16" s="10" t="s">
        <v>15</v>
      </c>
      <c r="B16" s="15" t="n">
        <v>3174.3</v>
      </c>
      <c r="C16" s="15" t="n">
        <v>3466.2</v>
      </c>
      <c r="D16" s="12" t="n">
        <v>3987.66096011081</v>
      </c>
      <c r="E16" s="12" t="n">
        <v>5136.84</v>
      </c>
    </row>
    <row r="17" s="13" customFormat="true" ht="23.25" hidden="false" customHeight="true" outlineLevel="0" collapsed="false">
      <c r="A17" s="10" t="s">
        <v>16</v>
      </c>
      <c r="B17" s="15" t="n">
        <v>1374</v>
      </c>
      <c r="C17" s="15" t="n">
        <v>1460.3</v>
      </c>
      <c r="D17" s="12" t="n">
        <v>1507.7</v>
      </c>
      <c r="E17" s="12" t="n">
        <v>1815.3</v>
      </c>
    </row>
    <row r="18" s="13" customFormat="true" ht="23.25" hidden="false" customHeight="true" outlineLevel="0" collapsed="false">
      <c r="A18" s="10" t="s">
        <v>17</v>
      </c>
      <c r="B18" s="15" t="n">
        <v>28.2</v>
      </c>
      <c r="C18" s="15" t="n">
        <v>35.6</v>
      </c>
      <c r="D18" s="12" t="n">
        <v>50.53194941</v>
      </c>
      <c r="E18" s="12" t="n">
        <v>55.59</v>
      </c>
    </row>
    <row r="19" s="9" customFormat="true" ht="23.25" hidden="false" customHeight="true" outlineLevel="0" collapsed="false">
      <c r="A19" s="17" t="s">
        <v>18</v>
      </c>
      <c r="B19" s="18" t="n">
        <f aca="false">SUM(B20:B21)</f>
        <v>5930.42172595604</v>
      </c>
      <c r="C19" s="18" t="n">
        <f aca="false">SUM(C20:C21)</f>
        <v>7963.4</v>
      </c>
      <c r="D19" s="19" t="n">
        <v>9262.4957126678</v>
      </c>
      <c r="E19" s="19" t="n">
        <f aca="false">SUM(E20:E21)</f>
        <v>10942.11</v>
      </c>
    </row>
    <row r="20" s="13" customFormat="true" ht="23.25" hidden="false" customHeight="true" outlineLevel="0" collapsed="false">
      <c r="A20" s="10" t="s">
        <v>19</v>
      </c>
      <c r="B20" s="15" t="n">
        <v>3762.71472595604</v>
      </c>
      <c r="C20" s="15" t="n">
        <v>4728.4</v>
      </c>
      <c r="D20" s="12" t="n">
        <v>5517.2822126678</v>
      </c>
      <c r="E20" s="12" t="n">
        <v>6063.56</v>
      </c>
    </row>
    <row r="21" s="13" customFormat="true" ht="23.25" hidden="false" customHeight="true" outlineLevel="0" collapsed="false">
      <c r="A21" s="10" t="s">
        <v>20</v>
      </c>
      <c r="B21" s="15" t="n">
        <v>2167.707</v>
      </c>
      <c r="C21" s="15" t="n">
        <v>3235</v>
      </c>
      <c r="D21" s="12" t="n">
        <v>3745.2135</v>
      </c>
      <c r="E21" s="12" t="n">
        <v>4878.55</v>
      </c>
    </row>
    <row r="22" s="13" customFormat="true" ht="23.25" hidden="false" customHeight="true" outlineLevel="0" collapsed="false">
      <c r="A22" s="16" t="s">
        <v>21</v>
      </c>
      <c r="B22" s="15" t="n">
        <v>267.7</v>
      </c>
      <c r="C22" s="15" t="n">
        <v>276.4</v>
      </c>
      <c r="D22" s="12" t="n">
        <v>297.968606253956</v>
      </c>
      <c r="E22" s="12" t="n">
        <v>354.7</v>
      </c>
    </row>
    <row r="23" s="13" customFormat="true" ht="23.25" hidden="false" customHeight="true" outlineLevel="0" collapsed="false">
      <c r="A23" s="20" t="s">
        <v>22</v>
      </c>
      <c r="B23" s="21" t="n">
        <v>1613.1</v>
      </c>
      <c r="C23" s="21" t="n">
        <v>1704.9</v>
      </c>
      <c r="D23" s="22" t="n">
        <v>2876.03730291</v>
      </c>
      <c r="E23" s="22" t="n">
        <v>3922.37</v>
      </c>
    </row>
    <row r="24" s="9" customFormat="true" ht="23.25" hidden="false" customHeight="true" outlineLevel="0" collapsed="false">
      <c r="A24" s="23" t="s">
        <v>23</v>
      </c>
      <c r="B24" s="24" t="n">
        <f aca="false">B4+B8+B9+B10+B11+B12+B13+B14+B15+B19+B22+B23</f>
        <v>54712.8894725209</v>
      </c>
      <c r="C24" s="24" t="n">
        <f aca="false">C4+C8+C9+C10+C11+C12+C13+C14+C15+C19+C22+C23</f>
        <v>61223.5</v>
      </c>
      <c r="D24" s="25" t="n">
        <v>72477.6121799536</v>
      </c>
      <c r="E24" s="25" t="n">
        <v>85580.58</v>
      </c>
    </row>
    <row r="25" s="13" customFormat="true" ht="23.25" hidden="false" customHeight="true" outlineLevel="0" collapsed="false">
      <c r="A25" s="26" t="s">
        <v>24</v>
      </c>
      <c r="B25" s="26"/>
      <c r="C25" s="26"/>
    </row>
  </sheetData>
  <mergeCells count="3">
    <mergeCell ref="A1:E1"/>
    <mergeCell ref="D2:E2"/>
    <mergeCell ref="A25:C25"/>
  </mergeCells>
  <printOptions headings="false" gridLines="false" gridLinesSet="true" horizontalCentered="false" verticalCentered="false"/>
  <pageMargins left="0.929861111111111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7" width="36.56"/>
    <col collapsed="false" customWidth="true" hidden="false" outlineLevel="0" max="4" min="2" style="27" width="10.28"/>
    <col collapsed="false" customWidth="true" hidden="false" outlineLevel="0" max="5" min="5" style="27" width="11.85"/>
    <col collapsed="false" customWidth="false" hidden="false" outlineLevel="0" max="257" min="6" style="27" width="9.14"/>
  </cols>
  <sheetData>
    <row r="1" customFormat="false" ht="24.75" hidden="false" customHeight="true" outlineLevel="0" collapsed="false">
      <c r="A1" s="2" t="s">
        <v>25</v>
      </c>
      <c r="B1" s="2"/>
      <c r="C1" s="2"/>
      <c r="D1" s="2"/>
      <c r="E1" s="2"/>
    </row>
    <row r="2" customFormat="false" ht="18" hidden="false" customHeight="true" outlineLevel="0" collapsed="false">
      <c r="A2" s="1"/>
      <c r="B2" s="3"/>
      <c r="D2" s="4"/>
      <c r="E2" s="4" t="s">
        <v>26</v>
      </c>
    </row>
    <row r="3" customFormat="false" ht="20.25" hidden="false" customHeight="true" outlineLevel="0" collapsed="false">
      <c r="A3" s="5" t="s">
        <v>2</v>
      </c>
      <c r="B3" s="5" t="n">
        <v>2008</v>
      </c>
      <c r="C3" s="5" t="n">
        <v>2009</v>
      </c>
      <c r="D3" s="5" t="n">
        <v>2010</v>
      </c>
      <c r="E3" s="5" t="n">
        <v>2011</v>
      </c>
    </row>
    <row r="4" s="30" customFormat="true" ht="20.25" hidden="false" customHeight="true" outlineLevel="0" collapsed="false">
      <c r="A4" s="6" t="s">
        <v>27</v>
      </c>
      <c r="B4" s="28" t="n">
        <v>18.4202276174444</v>
      </c>
      <c r="C4" s="28" t="n">
        <v>18.2261235978671</v>
      </c>
      <c r="D4" s="29" t="n">
        <v>16.8021931088792</v>
      </c>
      <c r="E4" s="29" t="n">
        <f aca="false">SUM(E5:E7)</f>
        <v>15.72</v>
      </c>
    </row>
    <row r="5" s="33" customFormat="true" ht="20.25" hidden="false" customHeight="true" outlineLevel="0" collapsed="false">
      <c r="A5" s="10" t="s">
        <v>4</v>
      </c>
      <c r="B5" s="31" t="n">
        <v>9.24933268483717</v>
      </c>
      <c r="C5" s="31" t="n">
        <v>9.25827426059059</v>
      </c>
      <c r="D5" s="32" t="n">
        <v>9.00986670649851</v>
      </c>
      <c r="E5" s="32" t="n">
        <v>8.75</v>
      </c>
    </row>
    <row r="6" s="33" customFormat="true" ht="20.25" hidden="false" customHeight="true" outlineLevel="0" collapsed="false">
      <c r="A6" s="10" t="s">
        <v>5</v>
      </c>
      <c r="B6" s="31" t="n">
        <v>4.7968795903282</v>
      </c>
      <c r="C6" s="31" t="n">
        <v>4.72845239097186</v>
      </c>
      <c r="D6" s="32" t="n">
        <v>4.29053649338069</v>
      </c>
      <c r="E6" s="32" t="n">
        <v>3.79</v>
      </c>
    </row>
    <row r="7" s="33" customFormat="true" ht="20.25" hidden="false" customHeight="true" outlineLevel="0" collapsed="false">
      <c r="A7" s="10" t="s">
        <v>6</v>
      </c>
      <c r="B7" s="31" t="n">
        <v>4.37401534227908</v>
      </c>
      <c r="C7" s="31" t="n">
        <v>4.23939694630461</v>
      </c>
      <c r="D7" s="32" t="n">
        <v>3.50178990899997</v>
      </c>
      <c r="E7" s="32" t="n">
        <v>3.18</v>
      </c>
    </row>
    <row r="8" s="33" customFormat="true" ht="20.25" hidden="false" customHeight="true" outlineLevel="0" collapsed="false">
      <c r="A8" s="16" t="s">
        <v>28</v>
      </c>
      <c r="B8" s="31" t="n">
        <v>2.28827883241193</v>
      </c>
      <c r="C8" s="31" t="n">
        <v>2.27367994154118</v>
      </c>
      <c r="D8" s="32" t="n">
        <v>2.23088716037642</v>
      </c>
      <c r="E8" s="32" t="n">
        <v>2.27</v>
      </c>
    </row>
    <row r="9" s="33" customFormat="true" ht="20.25" hidden="false" customHeight="true" outlineLevel="0" collapsed="false">
      <c r="A9" s="16" t="s">
        <v>8</v>
      </c>
      <c r="B9" s="31" t="n">
        <v>8.39552922956307</v>
      </c>
      <c r="C9" s="31" t="n">
        <v>8.1949392964109</v>
      </c>
      <c r="D9" s="32" t="n">
        <v>8.72565836852616</v>
      </c>
      <c r="E9" s="32" t="n">
        <v>8.23</v>
      </c>
    </row>
    <row r="10" s="33" customFormat="true" ht="20.25" hidden="false" customHeight="true" outlineLevel="0" collapsed="false">
      <c r="A10" s="16" t="s">
        <v>29</v>
      </c>
      <c r="B10" s="31" t="n">
        <v>21.0570255358075</v>
      </c>
      <c r="C10" s="31" t="n">
        <v>19.3003898246573</v>
      </c>
      <c r="D10" s="32" t="n">
        <v>17.6104050005358</v>
      </c>
      <c r="E10" s="32" t="n">
        <v>13.92</v>
      </c>
    </row>
    <row r="11" s="33" customFormat="true" ht="20.25" hidden="false" customHeight="true" outlineLevel="0" collapsed="false">
      <c r="A11" s="16" t="s">
        <v>10</v>
      </c>
      <c r="B11" s="31" t="n">
        <v>11.4250385056123</v>
      </c>
      <c r="C11" s="31" t="n">
        <v>12.2006804399468</v>
      </c>
      <c r="D11" s="32" t="n">
        <v>14.2235030993873</v>
      </c>
      <c r="E11" s="32" t="n">
        <v>16.26</v>
      </c>
    </row>
    <row r="12" s="33" customFormat="true" ht="20.25" hidden="false" customHeight="true" outlineLevel="0" collapsed="false">
      <c r="A12" s="16" t="s">
        <v>30</v>
      </c>
      <c r="B12" s="31" t="n">
        <v>4.92506510662089</v>
      </c>
      <c r="C12" s="31" t="n">
        <v>4.79436054754823</v>
      </c>
      <c r="D12" s="32" t="n">
        <v>5.17753381306796</v>
      </c>
      <c r="E12" s="32" t="n">
        <v>5.42</v>
      </c>
    </row>
    <row r="13" s="33" customFormat="true" ht="20.25" hidden="false" customHeight="true" outlineLevel="0" collapsed="false">
      <c r="A13" s="16" t="s">
        <v>31</v>
      </c>
      <c r="B13" s="31" t="n">
        <v>1.04024817676475</v>
      </c>
      <c r="C13" s="31" t="n">
        <v>0.87811553862854</v>
      </c>
      <c r="D13" s="32" t="n">
        <v>0.83889747638596</v>
      </c>
      <c r="E13" s="32" t="n">
        <v>1.11</v>
      </c>
    </row>
    <row r="14" s="33" customFormat="true" ht="18" hidden="false" customHeight="true" outlineLevel="0" collapsed="false">
      <c r="A14" s="16" t="s">
        <v>13</v>
      </c>
      <c r="B14" s="31" t="n">
        <v>9.80711962222505</v>
      </c>
      <c r="C14" s="31" t="n">
        <v>9.7836261758382</v>
      </c>
      <c r="D14" s="32" t="n">
        <v>9.57995760676312</v>
      </c>
      <c r="E14" s="32" t="n">
        <v>11.09</v>
      </c>
    </row>
    <row r="15" s="30" customFormat="true" ht="29.25" hidden="false" customHeight="true" outlineLevel="0" collapsed="false">
      <c r="A15" s="17" t="s">
        <v>32</v>
      </c>
      <c r="B15" s="34" t="n">
        <v>8.36464942712026</v>
      </c>
      <c r="C15" s="34" t="n">
        <v>8.10491502109493</v>
      </c>
      <c r="D15" s="35" t="n">
        <v>7.65187033997615</v>
      </c>
      <c r="E15" s="35" t="n">
        <f aca="false">SUM(E16:E18)</f>
        <v>8.18</v>
      </c>
    </row>
    <row r="16" s="33" customFormat="true" ht="20.25" hidden="false" customHeight="true" outlineLevel="0" collapsed="false">
      <c r="A16" s="10" t="s">
        <v>15</v>
      </c>
      <c r="B16" s="31" t="n">
        <v>5.80182054973519</v>
      </c>
      <c r="C16" s="31" t="n">
        <v>5.66157071163143</v>
      </c>
      <c r="D16" s="32" t="n">
        <v>5.50192099349232</v>
      </c>
      <c r="E16" s="32" t="n">
        <v>6</v>
      </c>
    </row>
    <row r="17" s="33" customFormat="true" ht="20.25" hidden="false" customHeight="true" outlineLevel="0" collapsed="false">
      <c r="A17" s="10" t="s">
        <v>33</v>
      </c>
      <c r="B17" s="31" t="n">
        <v>2.51128717552923</v>
      </c>
      <c r="C17" s="31" t="n">
        <v>2.38519666763122</v>
      </c>
      <c r="D17" s="32" t="n">
        <v>2.08022857631755</v>
      </c>
      <c r="E17" s="32" t="n">
        <v>2.12</v>
      </c>
    </row>
    <row r="18" s="33" customFormat="true" ht="20.25" hidden="false" customHeight="true" outlineLevel="0" collapsed="false">
      <c r="A18" s="10" t="s">
        <v>17</v>
      </c>
      <c r="B18" s="31" t="n">
        <v>0.0515417018558401</v>
      </c>
      <c r="C18" s="31" t="n">
        <v>0.0581476418322751</v>
      </c>
      <c r="D18" s="32" t="n">
        <v>0.0697207701662894</v>
      </c>
      <c r="E18" s="32" t="n">
        <v>0.06</v>
      </c>
    </row>
    <row r="19" s="30" customFormat="true" ht="20.25" hidden="false" customHeight="true" outlineLevel="0" collapsed="false">
      <c r="A19" s="17" t="s">
        <v>34</v>
      </c>
      <c r="B19" s="34" t="n">
        <v>10.8391499460505</v>
      </c>
      <c r="C19" s="34" t="n">
        <v>13.0069881676973</v>
      </c>
      <c r="D19" s="35" t="n">
        <v>12.7798025267031</v>
      </c>
      <c r="E19" s="35" t="n">
        <f aca="false">SUM(E20:E21)</f>
        <v>12.79</v>
      </c>
    </row>
    <row r="20" s="33" customFormat="true" ht="20.25" hidden="false" customHeight="true" outlineLevel="0" collapsed="false">
      <c r="A20" s="10" t="s">
        <v>19</v>
      </c>
      <c r="B20" s="31" t="n">
        <v>6.87718867282997</v>
      </c>
      <c r="C20" s="31" t="n">
        <v>7.72313939485869</v>
      </c>
      <c r="D20" s="32" t="n">
        <v>7.61239511998412</v>
      </c>
      <c r="E20" s="32" t="n">
        <v>7.09</v>
      </c>
    </row>
    <row r="21" s="33" customFormat="true" ht="20.25" hidden="false" customHeight="true" outlineLevel="0" collapsed="false">
      <c r="A21" s="10" t="s">
        <v>35</v>
      </c>
      <c r="B21" s="31" t="n">
        <v>3.96196127322048</v>
      </c>
      <c r="C21" s="31" t="n">
        <v>5.28384877283865</v>
      </c>
      <c r="D21" s="32" t="n">
        <v>5.16740740671901</v>
      </c>
      <c r="E21" s="32" t="n">
        <v>5.7</v>
      </c>
    </row>
    <row r="22" s="33" customFormat="true" ht="16.5" hidden="false" customHeight="true" outlineLevel="0" collapsed="false">
      <c r="A22" s="16" t="s">
        <v>36</v>
      </c>
      <c r="B22" s="31" t="n">
        <v>0.489339817913318</v>
      </c>
      <c r="C22" s="31" t="n">
        <v>0.451488431380885</v>
      </c>
      <c r="D22" s="32" t="n">
        <v>0.411118133299059</v>
      </c>
      <c r="E22" s="32" t="n">
        <v>0.41</v>
      </c>
    </row>
    <row r="23" s="33" customFormat="true" ht="20.25" hidden="false" customHeight="true" outlineLevel="0" collapsed="false">
      <c r="A23" s="20" t="s">
        <v>37</v>
      </c>
      <c r="B23" s="36" t="n">
        <v>2.94832818246611</v>
      </c>
      <c r="C23" s="36" t="n">
        <v>2.78469301738875</v>
      </c>
      <c r="D23" s="37" t="n">
        <v>3.96817336609977</v>
      </c>
      <c r="E23" s="37" t="n">
        <v>4.58</v>
      </c>
    </row>
    <row r="24" s="30" customFormat="true" ht="20.25" hidden="false" customHeight="true" outlineLevel="0" collapsed="false">
      <c r="A24" s="23" t="s">
        <v>38</v>
      </c>
      <c r="B24" s="38" t="n">
        <v>100</v>
      </c>
      <c r="C24" s="38" t="n">
        <v>100</v>
      </c>
      <c r="D24" s="39" t="n">
        <v>100</v>
      </c>
      <c r="E24" s="39" t="n">
        <v>100</v>
      </c>
    </row>
    <row r="25" s="33" customFormat="true" ht="20.25" hidden="false" customHeight="true" outlineLevel="0" collapsed="false">
      <c r="A25" s="40" t="s">
        <v>24</v>
      </c>
      <c r="B25" s="40"/>
      <c r="C25" s="40"/>
    </row>
    <row r="26" customFormat="false" ht="20.25" hidden="false" customHeight="true" outlineLevel="0" collapsed="false">
      <c r="D26" s="33"/>
    </row>
    <row r="27" customFormat="false" ht="20.25" hidden="false" customHeight="true" outlineLevel="0" collapsed="false">
      <c r="D27" s="33"/>
    </row>
    <row r="28" customFormat="false" ht="20.25" hidden="false" customHeight="true" outlineLevel="0" collapsed="false">
      <c r="D28" s="33"/>
    </row>
    <row r="29" customFormat="false" ht="20.25" hidden="false" customHeight="true" outlineLevel="0" collapsed="false">
      <c r="D29" s="33"/>
    </row>
  </sheetData>
  <mergeCells count="2">
    <mergeCell ref="A1:E1"/>
    <mergeCell ref="A25:C25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42.14"/>
    <col collapsed="false" customWidth="true" hidden="false" outlineLevel="0" max="5" min="2" style="1" width="11.42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39</v>
      </c>
      <c r="B1" s="2"/>
      <c r="C1" s="2"/>
      <c r="D1" s="2"/>
      <c r="E1" s="2"/>
    </row>
    <row r="2" customFormat="false" ht="16.5" hidden="false" customHeight="true" outlineLevel="0" collapsed="false">
      <c r="E2" s="4" t="s">
        <v>26</v>
      </c>
    </row>
    <row r="3" customFormat="false" ht="25.5" hidden="false" customHeight="true" outlineLevel="0" collapsed="false">
      <c r="A3" s="5" t="s">
        <v>2</v>
      </c>
      <c r="B3" s="5" t="n">
        <v>2008</v>
      </c>
      <c r="C3" s="5" t="n">
        <v>2009</v>
      </c>
      <c r="D3" s="5" t="n">
        <v>2010</v>
      </c>
      <c r="E3" s="5" t="n">
        <v>2011</v>
      </c>
    </row>
    <row r="4" s="9" customFormat="true" ht="21" hidden="false" customHeight="true" outlineLevel="0" collapsed="false">
      <c r="A4" s="6" t="s">
        <v>27</v>
      </c>
      <c r="B4" s="41" t="n">
        <v>0.708305057713602</v>
      </c>
      <c r="C4" s="41" t="n">
        <v>2.65854255379143</v>
      </c>
      <c r="D4" s="41" t="n">
        <v>0.303765880175419</v>
      </c>
      <c r="E4" s="41" t="n">
        <v>1.54</v>
      </c>
    </row>
    <row r="5" s="13" customFormat="true" ht="21" hidden="false" customHeight="true" outlineLevel="0" collapsed="false">
      <c r="A5" s="10" t="s">
        <v>4</v>
      </c>
      <c r="B5" s="42" t="n">
        <v>1.85963625230072</v>
      </c>
      <c r="C5" s="42" t="n">
        <v>2.24470994365622</v>
      </c>
      <c r="D5" s="42" t="n">
        <v>1.17201540850225</v>
      </c>
      <c r="E5" s="42" t="n">
        <v>0.47</v>
      </c>
    </row>
    <row r="6" s="13" customFormat="true" ht="21" hidden="false" customHeight="true" outlineLevel="0" collapsed="false">
      <c r="A6" s="10" t="s">
        <v>40</v>
      </c>
      <c r="B6" s="42" t="n">
        <v>0.536855057814378</v>
      </c>
      <c r="C6" s="42" t="n">
        <v>2.35143181806512</v>
      </c>
      <c r="D6" s="42" t="n">
        <v>1.03827249497783</v>
      </c>
      <c r="E6" s="42" t="n">
        <v>2.22</v>
      </c>
    </row>
    <row r="7" s="13" customFormat="true" ht="21" hidden="false" customHeight="true" outlineLevel="0" collapsed="false">
      <c r="A7" s="10" t="s">
        <v>6</v>
      </c>
      <c r="B7" s="42" t="n">
        <v>-1.3533395835462</v>
      </c>
      <c r="C7" s="42" t="n">
        <v>3.88088529095781</v>
      </c>
      <c r="D7" s="42" t="n">
        <v>-2.3311244773631</v>
      </c>
      <c r="E7" s="42" t="n">
        <v>2.93</v>
      </c>
    </row>
    <row r="8" s="13" customFormat="true" ht="21" hidden="false" customHeight="true" outlineLevel="0" collapsed="false">
      <c r="A8" s="16" t="s">
        <v>28</v>
      </c>
      <c r="B8" s="42" t="n">
        <v>20.0888667095161</v>
      </c>
      <c r="C8" s="42" t="n">
        <v>-6.90848500384517</v>
      </c>
      <c r="D8" s="42" t="n">
        <v>8.51005182431501</v>
      </c>
      <c r="E8" s="42" t="n">
        <v>24.19</v>
      </c>
    </row>
    <row r="9" s="13" customFormat="true" ht="21" hidden="false" customHeight="true" outlineLevel="0" collapsed="false">
      <c r="A9" s="16" t="s">
        <v>8</v>
      </c>
      <c r="B9" s="42" t="n">
        <v>8.50765530400773</v>
      </c>
      <c r="C9" s="42" t="n">
        <v>6.88027848227372</v>
      </c>
      <c r="D9" s="42" t="n">
        <v>20.1834113962956</v>
      </c>
      <c r="E9" s="42" t="n">
        <v>7.3</v>
      </c>
    </row>
    <row r="10" s="13" customFormat="true" ht="21" hidden="false" customHeight="true" outlineLevel="0" collapsed="false">
      <c r="A10" s="16" t="s">
        <v>9</v>
      </c>
      <c r="B10" s="42" t="n">
        <v>13.0226930029338</v>
      </c>
      <c r="C10" s="42" t="n">
        <v>-2.38337227487938</v>
      </c>
      <c r="D10" s="42" t="n">
        <v>5.58055828013364</v>
      </c>
      <c r="E10" s="42" t="n">
        <v>-5.51</v>
      </c>
    </row>
    <row r="11" s="13" customFormat="true" ht="21" hidden="false" customHeight="true" outlineLevel="0" collapsed="false">
      <c r="A11" s="16" t="s">
        <v>10</v>
      </c>
      <c r="B11" s="42" t="n">
        <v>-10.2184888836871</v>
      </c>
      <c r="C11" s="42" t="n">
        <v>16.5267729894177</v>
      </c>
      <c r="D11" s="42" t="n">
        <v>20.6090814791598</v>
      </c>
      <c r="E11" s="42" t="n">
        <v>14.7</v>
      </c>
    </row>
    <row r="12" s="13" customFormat="true" ht="21" hidden="false" customHeight="true" outlineLevel="0" collapsed="false">
      <c r="A12" s="16" t="s">
        <v>11</v>
      </c>
      <c r="B12" s="42" t="n">
        <v>0.860237296728286</v>
      </c>
      <c r="C12" s="42" t="n">
        <v>6.20651698938355</v>
      </c>
      <c r="D12" s="42" t="n">
        <v>20.0194016185556</v>
      </c>
      <c r="E12" s="42" t="n">
        <v>19.21</v>
      </c>
    </row>
    <row r="13" s="13" customFormat="true" ht="21" hidden="false" customHeight="true" outlineLevel="0" collapsed="false">
      <c r="A13" s="16" t="s">
        <v>41</v>
      </c>
      <c r="B13" s="42" t="n">
        <v>45.4044799127132</v>
      </c>
      <c r="C13" s="42" t="n">
        <v>-12.9028326820295</v>
      </c>
      <c r="D13" s="42" t="n">
        <v>3.87007176637739</v>
      </c>
      <c r="E13" s="42" t="n">
        <v>41.09</v>
      </c>
    </row>
    <row r="14" s="13" customFormat="true" ht="21" hidden="false" customHeight="true" outlineLevel="0" collapsed="false">
      <c r="A14" s="16" t="s">
        <v>13</v>
      </c>
      <c r="B14" s="42" t="n">
        <v>5.31652555184132</v>
      </c>
      <c r="C14" s="42" t="n">
        <v>9.22975350493923</v>
      </c>
      <c r="D14" s="42" t="n">
        <v>11.1420530396665</v>
      </c>
      <c r="E14" s="42" t="n">
        <v>21.52</v>
      </c>
    </row>
    <row r="15" s="9" customFormat="true" ht="30" hidden="false" customHeight="true" outlineLevel="0" collapsed="false">
      <c r="A15" s="17" t="s">
        <v>42</v>
      </c>
      <c r="B15" s="43" t="n">
        <v>5.03956063407472</v>
      </c>
      <c r="C15" s="43" t="n">
        <v>6.20337167669838</v>
      </c>
      <c r="D15" s="43" t="n">
        <v>8.52352699369479</v>
      </c>
      <c r="E15" s="43" t="n">
        <v>21.84</v>
      </c>
    </row>
    <row r="16" s="13" customFormat="true" ht="22.5" hidden="false" customHeight="true" outlineLevel="0" collapsed="false">
      <c r="A16" s="10" t="s">
        <v>43</v>
      </c>
      <c r="B16" s="42" t="n">
        <v>5.56623593246293</v>
      </c>
      <c r="C16" s="42" t="n">
        <v>6.77114588471358</v>
      </c>
      <c r="D16" s="42" t="n">
        <v>10.1189244810604</v>
      </c>
      <c r="E16" s="42" t="n">
        <v>25.82</v>
      </c>
    </row>
    <row r="17" s="13" customFormat="true" ht="22.5" hidden="false" customHeight="true" outlineLevel="0" collapsed="false">
      <c r="A17" s="10" t="s">
        <v>44</v>
      </c>
      <c r="B17" s="42" t="n">
        <v>1.43565772691572</v>
      </c>
      <c r="C17" s="42" t="n">
        <v>3.91255428105728</v>
      </c>
      <c r="D17" s="42" t="n">
        <v>2.27726574674925</v>
      </c>
      <c r="E17" s="42" t="n">
        <v>7.48</v>
      </c>
    </row>
    <row r="18" s="13" customFormat="true" ht="22.5" hidden="false" customHeight="true" outlineLevel="0" collapsed="false">
      <c r="A18" s="10" t="s">
        <v>17</v>
      </c>
      <c r="B18" s="42" t="n">
        <v>302.520653428906</v>
      </c>
      <c r="C18" s="42" t="n">
        <v>20.9623457893796</v>
      </c>
      <c r="D18" s="42" t="n">
        <v>32.6263952264395</v>
      </c>
      <c r="E18" s="42" t="n">
        <v>8.7</v>
      </c>
    </row>
    <row r="19" s="9" customFormat="true" ht="22.5" hidden="false" customHeight="true" outlineLevel="0" collapsed="false">
      <c r="A19" s="17" t="s">
        <v>18</v>
      </c>
      <c r="B19" s="43" t="n">
        <v>3.06350017893722</v>
      </c>
      <c r="C19" s="43" t="n">
        <v>28.5852679944079</v>
      </c>
      <c r="D19" s="43" t="n">
        <v>13.0297109978757</v>
      </c>
      <c r="E19" s="43" t="n">
        <v>3.83</v>
      </c>
    </row>
    <row r="20" s="13" customFormat="true" ht="22.5" hidden="false" customHeight="true" outlineLevel="0" collapsed="false">
      <c r="A20" s="10" t="s">
        <v>19</v>
      </c>
      <c r="B20" s="42" t="n">
        <v>3.06336925249452</v>
      </c>
      <c r="C20" s="42" t="n">
        <v>20.4125438031675</v>
      </c>
      <c r="D20" s="42" t="n">
        <v>13.3166075714213</v>
      </c>
      <c r="E20" s="42" t="n">
        <v>-3.26</v>
      </c>
    </row>
    <row r="21" s="13" customFormat="true" ht="22.5" hidden="false" customHeight="true" outlineLevel="0" collapsed="false">
      <c r="A21" s="10" t="s">
        <v>45</v>
      </c>
      <c r="B21" s="42" t="n">
        <v>3.06372744238476</v>
      </c>
      <c r="C21" s="42" t="n">
        <v>42.7715162583833</v>
      </c>
      <c r="D21" s="42" t="n">
        <v>12.6097042828347</v>
      </c>
      <c r="E21" s="42" t="n">
        <v>14.28</v>
      </c>
    </row>
    <row r="22" s="13" customFormat="true" ht="24.75" hidden="false" customHeight="true" outlineLevel="0" collapsed="false">
      <c r="A22" s="16" t="s">
        <v>46</v>
      </c>
      <c r="B22" s="42" t="n">
        <v>5.20502358178796</v>
      </c>
      <c r="C22" s="42" t="n">
        <v>1.92322850742144</v>
      </c>
      <c r="D22" s="42" t="n">
        <v>2.05823449417053</v>
      </c>
      <c r="E22" s="42" t="n">
        <v>7.58</v>
      </c>
    </row>
    <row r="23" s="13" customFormat="true" ht="20.25" hidden="false" customHeight="true" outlineLevel="0" collapsed="false">
      <c r="A23" s="20" t="s">
        <v>22</v>
      </c>
      <c r="B23" s="44" t="n">
        <v>6.52430809410613</v>
      </c>
      <c r="C23" s="44" t="n">
        <v>-0.641977184008937</v>
      </c>
      <c r="D23" s="44" t="n">
        <v>60.2955990106196</v>
      </c>
      <c r="E23" s="44" t="n">
        <v>20.04</v>
      </c>
    </row>
    <row r="24" s="9" customFormat="true" ht="25.5" hidden="false" customHeight="true" outlineLevel="0" collapsed="false">
      <c r="A24" s="23" t="s">
        <v>38</v>
      </c>
      <c r="B24" s="45" t="n">
        <v>4.66936438176755</v>
      </c>
      <c r="C24" s="45" t="n">
        <v>6.72827777848892</v>
      </c>
      <c r="D24" s="45" t="n">
        <v>11.7686860037039</v>
      </c>
      <c r="E24" s="45" t="n">
        <v>8.51</v>
      </c>
    </row>
    <row r="25" s="13" customFormat="true" ht="25.5" hidden="false" customHeight="true" outlineLevel="0" collapsed="false">
      <c r="A25" s="46" t="s">
        <v>24</v>
      </c>
    </row>
  </sheetData>
  <mergeCells count="1">
    <mergeCell ref="A1:E1"/>
  </mergeCells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28.28"/>
    <col collapsed="false" customWidth="true" hidden="false" outlineLevel="0" max="4" min="2" style="1" width="11.85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2" t="s">
        <v>47</v>
      </c>
      <c r="B1" s="2"/>
      <c r="C1" s="2"/>
      <c r="D1" s="2"/>
      <c r="E1" s="2"/>
    </row>
    <row r="2" customFormat="false" ht="19.5" hidden="false" customHeight="true" outlineLevel="0" collapsed="false">
      <c r="B2" s="47"/>
      <c r="E2" s="4" t="s">
        <v>48</v>
      </c>
    </row>
    <row r="3" customFormat="false" ht="22.5" hidden="false" customHeight="true" outlineLevel="0" collapsed="false">
      <c r="A3" s="5" t="s">
        <v>49</v>
      </c>
      <c r="B3" s="5" t="n">
        <v>2008</v>
      </c>
      <c r="C3" s="5" t="n">
        <v>2009</v>
      </c>
      <c r="D3" s="5" t="n">
        <v>2010</v>
      </c>
      <c r="E3" s="5" t="n">
        <v>2011</v>
      </c>
    </row>
    <row r="4" customFormat="false" ht="22.5" hidden="false" customHeight="true" outlineLevel="0" collapsed="false">
      <c r="A4" s="48" t="s">
        <v>50</v>
      </c>
      <c r="B4" s="49" t="n">
        <v>11330.2</v>
      </c>
      <c r="C4" s="49" t="n">
        <v>12550.7</v>
      </c>
      <c r="D4" s="50" t="n">
        <v>13794.7221034503</v>
      </c>
      <c r="E4" s="50" t="n">
        <v>15401.1</v>
      </c>
    </row>
    <row r="5" customFormat="false" ht="22.5" hidden="false" customHeight="true" outlineLevel="0" collapsed="false">
      <c r="A5" s="16" t="s">
        <v>51</v>
      </c>
      <c r="B5" s="51" t="n">
        <v>22365.3</v>
      </c>
      <c r="C5" s="51" t="n">
        <v>24303.3</v>
      </c>
      <c r="D5" s="52" t="n">
        <v>29396.6052868731</v>
      </c>
      <c r="E5" s="52" t="n">
        <v>32873</v>
      </c>
    </row>
    <row r="6" customFormat="false" ht="22.5" hidden="false" customHeight="true" outlineLevel="0" collapsed="false">
      <c r="A6" s="20" t="s">
        <v>52</v>
      </c>
      <c r="B6" s="53" t="n">
        <v>21017.4</v>
      </c>
      <c r="C6" s="53" t="n">
        <v>24369.5</v>
      </c>
      <c r="D6" s="54" t="n">
        <v>29286.2847896301</v>
      </c>
      <c r="E6" s="54" t="n">
        <v>37306.5</v>
      </c>
    </row>
    <row r="7" s="58" customFormat="true" ht="22.5" hidden="false" customHeight="true" outlineLevel="0" collapsed="false">
      <c r="A7" s="55" t="s">
        <v>38</v>
      </c>
      <c r="B7" s="56" t="n">
        <v>54713</v>
      </c>
      <c r="C7" s="56" t="n">
        <v>61223.5</v>
      </c>
      <c r="D7" s="57" t="n">
        <v>72477.6121799536</v>
      </c>
      <c r="E7" s="57" t="n">
        <f aca="false">SUM(E4:E6)</f>
        <v>85580.6</v>
      </c>
    </row>
    <row r="8" customFormat="false" ht="22.5" hidden="false" customHeight="true" outlineLevel="0" collapsed="false">
      <c r="A8" s="47"/>
      <c r="B8" s="59"/>
      <c r="C8" s="59"/>
      <c r="D8" s="59"/>
      <c r="E8" s="60"/>
    </row>
    <row r="9" customFormat="false" ht="22.5" hidden="false" customHeight="true" outlineLevel="0" collapsed="false">
      <c r="A9" s="2" t="s">
        <v>53</v>
      </c>
      <c r="B9" s="2"/>
      <c r="C9" s="2"/>
      <c r="D9" s="2"/>
      <c r="E9" s="2"/>
    </row>
    <row r="10" customFormat="false" ht="14.25" hidden="false" customHeight="true" outlineLevel="0" collapsed="false">
      <c r="B10" s="47"/>
      <c r="E10" s="4" t="s">
        <v>26</v>
      </c>
    </row>
    <row r="11" customFormat="false" ht="22.5" hidden="false" customHeight="true" outlineLevel="0" collapsed="false">
      <c r="A11" s="5" t="s">
        <v>49</v>
      </c>
      <c r="B11" s="5" t="n">
        <v>2008</v>
      </c>
      <c r="C11" s="5" t="n">
        <v>2009</v>
      </c>
      <c r="D11" s="5" t="n">
        <v>2010</v>
      </c>
      <c r="E11" s="5" t="n">
        <v>2011</v>
      </c>
    </row>
    <row r="12" customFormat="false" ht="22.5" hidden="false" customHeight="true" outlineLevel="0" collapsed="false">
      <c r="A12" s="48" t="s">
        <v>50</v>
      </c>
      <c r="B12" s="61" t="n">
        <v>20.7085064498564</v>
      </c>
      <c r="C12" s="61" t="n">
        <v>20.4998035394082</v>
      </c>
      <c r="D12" s="61" t="n">
        <v>19.0330802692556</v>
      </c>
      <c r="E12" s="61" t="n">
        <v>18.08</v>
      </c>
    </row>
    <row r="13" customFormat="false" ht="22.5" hidden="false" customHeight="true" outlineLevel="0" collapsed="false">
      <c r="A13" s="16" t="s">
        <v>51</v>
      </c>
      <c r="B13" s="62" t="n">
        <v>40.8775932709828</v>
      </c>
      <c r="C13" s="62" t="n">
        <v>39.6960095610149</v>
      </c>
      <c r="D13" s="62" t="n">
        <v>40.5595664684493</v>
      </c>
      <c r="E13" s="62" t="n">
        <v>38.41</v>
      </c>
    </row>
    <row r="14" customFormat="false" ht="22.5" hidden="false" customHeight="true" outlineLevel="0" collapsed="false">
      <c r="A14" s="20" t="s">
        <v>52</v>
      </c>
      <c r="B14" s="63" t="n">
        <v>38.4139002791608</v>
      </c>
      <c r="C14" s="63" t="n">
        <v>39.8041868995769</v>
      </c>
      <c r="D14" s="63" t="n">
        <v>40.4073532622952</v>
      </c>
      <c r="E14" s="63" t="n">
        <v>43.59</v>
      </c>
    </row>
    <row r="15" s="58" customFormat="true" ht="22.5" hidden="false" customHeight="true" outlineLevel="0" collapsed="false">
      <c r="A15" s="55" t="s">
        <v>54</v>
      </c>
      <c r="B15" s="64" t="n">
        <v>100</v>
      </c>
      <c r="C15" s="64" t="n">
        <v>100</v>
      </c>
      <c r="D15" s="64" t="n">
        <v>100</v>
      </c>
      <c r="E15" s="64" t="n">
        <v>100</v>
      </c>
    </row>
    <row r="17" customFormat="false" ht="22.5" hidden="false" customHeight="true" outlineLevel="0" collapsed="false">
      <c r="A17" s="2" t="s">
        <v>55</v>
      </c>
      <c r="B17" s="2"/>
      <c r="C17" s="2"/>
      <c r="D17" s="2"/>
      <c r="E17" s="2"/>
    </row>
    <row r="18" customFormat="false" ht="16.5" hidden="false" customHeight="true" outlineLevel="0" collapsed="false">
      <c r="B18" s="47"/>
      <c r="D18" s="3"/>
      <c r="E18" s="4" t="s">
        <v>26</v>
      </c>
    </row>
    <row r="19" customFormat="false" ht="22.5" hidden="false" customHeight="true" outlineLevel="0" collapsed="false">
      <c r="A19" s="5" t="s">
        <v>49</v>
      </c>
      <c r="B19" s="65" t="n">
        <v>2008</v>
      </c>
      <c r="C19" s="65" t="n">
        <v>2009</v>
      </c>
      <c r="D19" s="65" t="n">
        <v>2010</v>
      </c>
      <c r="E19" s="65" t="n">
        <v>2011</v>
      </c>
    </row>
    <row r="20" customFormat="false" ht="22.5" hidden="false" customHeight="true" outlineLevel="0" collapsed="false">
      <c r="A20" s="48" t="s">
        <v>50</v>
      </c>
      <c r="B20" s="66" t="n">
        <v>2.53414531731183</v>
      </c>
      <c r="C20" s="66" t="n">
        <v>1.60292239348586</v>
      </c>
      <c r="D20" s="66" t="n">
        <v>1.1333896659926</v>
      </c>
      <c r="E20" s="66" t="n">
        <v>4</v>
      </c>
    </row>
    <row r="21" customFormat="false" ht="22.5" hidden="false" customHeight="true" outlineLevel="0" collapsed="false">
      <c r="A21" s="16" t="s">
        <v>51</v>
      </c>
      <c r="B21" s="67" t="n">
        <v>5.48229313252189</v>
      </c>
      <c r="C21" s="67" t="n">
        <v>4.10444754302817</v>
      </c>
      <c r="D21" s="67" t="n">
        <v>12.7250013095069</v>
      </c>
      <c r="E21" s="67" t="n">
        <v>3.23</v>
      </c>
    </row>
    <row r="22" customFormat="false" ht="22.5" hidden="false" customHeight="true" outlineLevel="0" collapsed="false">
      <c r="A22" s="20" t="s">
        <v>52</v>
      </c>
      <c r="B22" s="68" t="n">
        <v>4.81579236807008</v>
      </c>
      <c r="C22" s="68" t="n">
        <v>12.1897888833303</v>
      </c>
      <c r="D22" s="68" t="n">
        <v>15.4455221383169</v>
      </c>
      <c r="E22" s="68" t="n">
        <v>15.67</v>
      </c>
    </row>
    <row r="23" s="58" customFormat="true" ht="22.5" hidden="false" customHeight="true" outlineLevel="0" collapsed="false">
      <c r="A23" s="55" t="s">
        <v>54</v>
      </c>
      <c r="B23" s="69" t="n">
        <v>4.66936438176757</v>
      </c>
      <c r="C23" s="69" t="n">
        <v>6.7282777784889</v>
      </c>
      <c r="D23" s="69" t="n">
        <v>11.7686860037039</v>
      </c>
      <c r="E23" s="69" t="n">
        <v>8.51</v>
      </c>
    </row>
    <row r="24" customFormat="false" ht="22.5" hidden="false" customHeight="true" outlineLevel="0" collapsed="false">
      <c r="A24" s="40" t="s">
        <v>24</v>
      </c>
      <c r="B24" s="40"/>
      <c r="C24" s="40"/>
      <c r="D24" s="40"/>
      <c r="E24" s="40"/>
    </row>
  </sheetData>
  <mergeCells count="4">
    <mergeCell ref="A1:E1"/>
    <mergeCell ref="A9:E9"/>
    <mergeCell ref="A17:E17"/>
    <mergeCell ref="A24:E24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28"/>
    <col collapsed="false" customWidth="true" hidden="false" outlineLevel="0" max="5" min="2" style="1" width="12.42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56</v>
      </c>
      <c r="B1" s="2"/>
      <c r="C1" s="2"/>
      <c r="D1" s="2"/>
      <c r="E1" s="2"/>
    </row>
    <row r="2" customFormat="false" ht="14.25" hidden="false" customHeight="true" outlineLevel="0" collapsed="false">
      <c r="B2" s="47"/>
      <c r="D2" s="3"/>
      <c r="E2" s="4" t="s">
        <v>48</v>
      </c>
    </row>
    <row r="3" customFormat="false" ht="22.5" hidden="false" customHeight="true" outlineLevel="0" collapsed="false">
      <c r="A3" s="5" t="s">
        <v>57</v>
      </c>
      <c r="B3" s="5" t="n">
        <v>2008</v>
      </c>
      <c r="C3" s="5" t="n">
        <v>2009</v>
      </c>
      <c r="D3" s="5" t="n">
        <v>2010</v>
      </c>
      <c r="E3" s="5" t="n">
        <v>2011</v>
      </c>
    </row>
    <row r="4" s="58" customFormat="true" ht="22.5" hidden="false" customHeight="true" outlineLevel="0" collapsed="false">
      <c r="A4" s="70" t="s">
        <v>58</v>
      </c>
      <c r="B4" s="71" t="n">
        <v>7824.44532239348</v>
      </c>
      <c r="C4" s="71" t="n">
        <v>8128.52158383868</v>
      </c>
      <c r="D4" s="71" t="n">
        <v>12459.7468793153</v>
      </c>
      <c r="E4" s="71" t="n">
        <f aca="false">SUM(E5:E6)</f>
        <v>17935.7</v>
      </c>
    </row>
    <row r="5" customFormat="false" ht="22.5" hidden="false" customHeight="true" outlineLevel="0" collapsed="false">
      <c r="A5" s="10" t="s">
        <v>59</v>
      </c>
      <c r="B5" s="72" t="n">
        <v>1131.465</v>
      </c>
      <c r="C5" s="72" t="n">
        <v>1578.153</v>
      </c>
      <c r="D5" s="72" t="n">
        <v>2164.01</v>
      </c>
      <c r="E5" s="72" t="n">
        <v>1767</v>
      </c>
    </row>
    <row r="6" customFormat="false" ht="22.5" hidden="false" customHeight="true" outlineLevel="0" collapsed="false">
      <c r="A6" s="10" t="s">
        <v>60</v>
      </c>
      <c r="B6" s="72" t="n">
        <v>6692.98032239348</v>
      </c>
      <c r="C6" s="72" t="n">
        <v>6550.36858383868</v>
      </c>
      <c r="D6" s="72" t="n">
        <v>10295.7368793153</v>
      </c>
      <c r="E6" s="72" t="n">
        <v>16168.7</v>
      </c>
    </row>
    <row r="7" s="58" customFormat="true" ht="22.5" hidden="false" customHeight="true" outlineLevel="0" collapsed="false">
      <c r="A7" s="73" t="s">
        <v>10</v>
      </c>
      <c r="B7" s="74" t="n">
        <v>13340.0070636554</v>
      </c>
      <c r="C7" s="74" t="n">
        <v>17172.6831928771</v>
      </c>
      <c r="D7" s="74" t="n">
        <v>24912.8604859124</v>
      </c>
      <c r="E7" s="74" t="n">
        <f aca="false">SUM(E8:E9)</f>
        <v>34372.31</v>
      </c>
    </row>
    <row r="8" customFormat="false" ht="22.5" hidden="false" customHeight="true" outlineLevel="0" collapsed="false">
      <c r="A8" s="10" t="s">
        <v>59</v>
      </c>
      <c r="B8" s="72" t="n">
        <v>5597.7052</v>
      </c>
      <c r="C8" s="72" t="n">
        <v>5460.0823</v>
      </c>
      <c r="D8" s="72" t="n">
        <v>8209.2875</v>
      </c>
      <c r="E8" s="72" t="n">
        <v>9893.11</v>
      </c>
    </row>
    <row r="9" customFormat="false" ht="22.5" hidden="false" customHeight="true" outlineLevel="0" collapsed="false">
      <c r="A9" s="10" t="s">
        <v>60</v>
      </c>
      <c r="B9" s="72" t="n">
        <v>7742.30186365542</v>
      </c>
      <c r="C9" s="72" t="n">
        <v>11712.6008928771</v>
      </c>
      <c r="D9" s="72" t="n">
        <v>16703.5729859124</v>
      </c>
      <c r="E9" s="72" t="n">
        <v>24479.2</v>
      </c>
    </row>
    <row r="10" customFormat="false" ht="22.5" hidden="false" customHeight="true" outlineLevel="0" collapsed="false">
      <c r="A10" s="75" t="s">
        <v>61</v>
      </c>
      <c r="B10" s="72" t="n">
        <v>21164.4523860489</v>
      </c>
      <c r="C10" s="72" t="n">
        <v>25301.2047767157</v>
      </c>
      <c r="D10" s="72" t="n">
        <v>37372.6073652278</v>
      </c>
      <c r="E10" s="72" t="n">
        <v>52308.02</v>
      </c>
    </row>
    <row r="11" customFormat="false" ht="22.5" hidden="false" customHeight="true" outlineLevel="0" collapsed="false">
      <c r="A11" s="76" t="s">
        <v>62</v>
      </c>
      <c r="B11" s="77" t="n">
        <v>623.247449835596</v>
      </c>
      <c r="C11" s="77" t="n">
        <v>-73.1708672983035</v>
      </c>
      <c r="D11" s="77" t="n">
        <v>500.729801069238</v>
      </c>
      <c r="E11" s="77" t="n">
        <v>-92.07</v>
      </c>
    </row>
    <row r="12" s="58" customFormat="true" ht="22.5" hidden="false" customHeight="true" outlineLevel="0" collapsed="false">
      <c r="A12" s="78" t="s">
        <v>63</v>
      </c>
      <c r="B12" s="79" t="n">
        <v>21787.6998358845</v>
      </c>
      <c r="C12" s="79" t="n">
        <v>25228.0339094174</v>
      </c>
      <c r="D12" s="79" t="n">
        <v>37873.337166297</v>
      </c>
      <c r="E12" s="79" t="n">
        <v>52215.95</v>
      </c>
    </row>
    <row r="13" customFormat="false" ht="22.5" hidden="false" customHeight="true" outlineLevel="0" collapsed="false">
      <c r="A13" s="80"/>
      <c r="B13" s="81"/>
      <c r="C13" s="81"/>
      <c r="D13" s="81"/>
      <c r="E13" s="81"/>
    </row>
    <row r="14" customFormat="false" ht="22.5" hidden="false" customHeight="true" outlineLevel="0" collapsed="false">
      <c r="A14" s="82" t="s">
        <v>64</v>
      </c>
      <c r="B14" s="47"/>
      <c r="C14" s="59"/>
      <c r="D14" s="59"/>
      <c r="E14" s="59"/>
    </row>
    <row r="15" customFormat="false" ht="14.25" hidden="false" customHeight="true" outlineLevel="0" collapsed="false">
      <c r="A15" s="83"/>
      <c r="B15" s="3"/>
      <c r="C15" s="84"/>
      <c r="D15" s="84"/>
      <c r="E15" s="85" t="s">
        <v>26</v>
      </c>
    </row>
    <row r="16" customFormat="false" ht="22.5" hidden="false" customHeight="true" outlineLevel="0" collapsed="false">
      <c r="A16" s="86" t="s">
        <v>65</v>
      </c>
      <c r="B16" s="87" t="n">
        <v>2008</v>
      </c>
      <c r="C16" s="87" t="n">
        <v>2009</v>
      </c>
      <c r="D16" s="87" t="n">
        <v>2010</v>
      </c>
      <c r="E16" s="87" t="n">
        <v>2011</v>
      </c>
    </row>
    <row r="17" s="58" customFormat="true" ht="22.5" hidden="false" customHeight="true" outlineLevel="0" collapsed="false">
      <c r="A17" s="70" t="s">
        <v>58</v>
      </c>
      <c r="B17" s="29" t="n">
        <v>35.9122136863046</v>
      </c>
      <c r="C17" s="29" t="n">
        <v>32.2201944591662</v>
      </c>
      <c r="D17" s="29" t="n">
        <v>32.8984658114656</v>
      </c>
      <c r="E17" s="29" t="n">
        <f aca="false">SUM(E18:E19)</f>
        <v>42.35</v>
      </c>
    </row>
    <row r="18" customFormat="false" ht="22.5" hidden="false" customHeight="true" outlineLevel="0" collapsed="false">
      <c r="A18" s="10" t="s">
        <v>59</v>
      </c>
      <c r="B18" s="32" t="n">
        <v>5.19313653356133</v>
      </c>
      <c r="C18" s="32" t="n">
        <v>6.25555287291289</v>
      </c>
      <c r="D18" s="32" t="n">
        <v>5.71380861025821</v>
      </c>
      <c r="E18" s="32" t="n">
        <v>3.38</v>
      </c>
    </row>
    <row r="19" customFormat="false" ht="22.5" hidden="false" customHeight="true" outlineLevel="0" collapsed="false">
      <c r="A19" s="10" t="s">
        <v>60</v>
      </c>
      <c r="B19" s="32" t="n">
        <v>30.7190771527433</v>
      </c>
      <c r="C19" s="32" t="n">
        <v>25.9646415862533</v>
      </c>
      <c r="D19" s="32" t="n">
        <v>27.1846572012074</v>
      </c>
      <c r="E19" s="32" t="n">
        <v>38.97</v>
      </c>
    </row>
    <row r="20" s="58" customFormat="true" ht="22.5" hidden="false" customHeight="true" outlineLevel="0" collapsed="false">
      <c r="A20" s="73" t="s">
        <v>10</v>
      </c>
      <c r="B20" s="35" t="n">
        <v>61.2272390575362</v>
      </c>
      <c r="C20" s="35" t="n">
        <v>68.0698434707059</v>
      </c>
      <c r="D20" s="35" t="n">
        <v>65.7794172626596</v>
      </c>
      <c r="E20" s="32" t="n">
        <f aca="false">SUM(E21:E22)</f>
        <v>65.83</v>
      </c>
    </row>
    <row r="21" customFormat="false" ht="22.5" hidden="false" customHeight="true" outlineLevel="0" collapsed="false">
      <c r="A21" s="10" t="s">
        <v>59</v>
      </c>
      <c r="B21" s="32" t="n">
        <v>25.6920429515948</v>
      </c>
      <c r="C21" s="32" t="n">
        <v>21.6429164460644</v>
      </c>
      <c r="D21" s="32" t="n">
        <v>21.6756380985232</v>
      </c>
      <c r="E21" s="32" t="n">
        <v>18.95</v>
      </c>
    </row>
    <row r="22" customFormat="false" ht="22.5" hidden="false" customHeight="true" outlineLevel="0" collapsed="false">
      <c r="A22" s="10" t="s">
        <v>60</v>
      </c>
      <c r="B22" s="32" t="n">
        <v>35.5351961059414</v>
      </c>
      <c r="C22" s="32" t="n">
        <v>46.4269270246415</v>
      </c>
      <c r="D22" s="32" t="n">
        <v>44.1037791641364</v>
      </c>
      <c r="E22" s="32" t="n">
        <v>46.88</v>
      </c>
    </row>
    <row r="23" customFormat="false" ht="22.5" hidden="false" customHeight="true" outlineLevel="0" collapsed="false">
      <c r="A23" s="10" t="s">
        <v>61</v>
      </c>
      <c r="B23" s="32" t="n">
        <v>97.1394527438408</v>
      </c>
      <c r="C23" s="32" t="n">
        <v>100.290037929872</v>
      </c>
      <c r="D23" s="32" t="n">
        <v>98.6778830741252</v>
      </c>
      <c r="E23" s="32" t="n">
        <v>100.18</v>
      </c>
    </row>
    <row r="24" customFormat="false" ht="22.5" hidden="false" customHeight="true" outlineLevel="0" collapsed="false">
      <c r="A24" s="76" t="s">
        <v>62</v>
      </c>
      <c r="B24" s="88" t="n">
        <v>2.8605472561592</v>
      </c>
      <c r="C24" s="89" t="s">
        <v>66</v>
      </c>
      <c r="D24" s="88" t="n">
        <v>1.32211692587478</v>
      </c>
      <c r="E24" s="90" t="s">
        <v>67</v>
      </c>
    </row>
    <row r="25" customFormat="false" ht="22.5" hidden="false" customHeight="true" outlineLevel="0" collapsed="false">
      <c r="A25" s="91" t="s">
        <v>63</v>
      </c>
      <c r="B25" s="39" t="n">
        <v>100</v>
      </c>
      <c r="C25" s="39" t="n">
        <v>100</v>
      </c>
      <c r="D25" s="39" t="n">
        <v>100</v>
      </c>
      <c r="E25" s="39" t="n">
        <v>100</v>
      </c>
    </row>
    <row r="26" customFormat="false" ht="22.5" hidden="false" customHeight="true" outlineLevel="0" collapsed="false">
      <c r="A26" s="46" t="s">
        <v>24</v>
      </c>
      <c r="B26" s="46"/>
      <c r="C26" s="46"/>
      <c r="D26" s="46"/>
      <c r="E26" s="46"/>
    </row>
    <row r="27" customFormat="false" ht="23.25" hidden="false" customHeight="true" outlineLevel="0" collapsed="false">
      <c r="A27" s="47"/>
      <c r="B27" s="47"/>
      <c r="C27" s="47"/>
      <c r="D27" s="47"/>
      <c r="E27" s="47"/>
    </row>
    <row r="28" customFormat="false" ht="23.25" hidden="false" customHeight="true" outlineLevel="0" collapsed="false">
      <c r="A28" s="47"/>
      <c r="B28" s="47"/>
      <c r="C28" s="47"/>
      <c r="D28" s="47"/>
      <c r="E28" s="47"/>
    </row>
  </sheetData>
  <mergeCells count="2">
    <mergeCell ref="A1:E1"/>
    <mergeCell ref="A26:E26"/>
  </mergeCells>
  <printOptions headings="false" gridLines="false" gridLinesSet="true" horizontalCentered="false" verticalCentered="false"/>
  <pageMargins left="0.870138888888889" right="0.2" top="1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2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2" t="s">
        <v>68</v>
      </c>
      <c r="B1" s="2"/>
      <c r="C1" s="2"/>
      <c r="D1" s="2"/>
      <c r="E1" s="2"/>
    </row>
    <row r="2" customFormat="false" ht="15" hidden="false" customHeight="true" outlineLevel="0" collapsed="false">
      <c r="C2" s="3"/>
      <c r="D2" s="3"/>
      <c r="E2" s="4" t="s">
        <v>48</v>
      </c>
    </row>
    <row r="3" customFormat="false" ht="21.75" hidden="false" customHeight="true" outlineLevel="0" collapsed="false">
      <c r="A3" s="5" t="s">
        <v>69</v>
      </c>
      <c r="B3" s="65" t="n">
        <v>2008</v>
      </c>
      <c r="C3" s="65" t="n">
        <v>2009</v>
      </c>
      <c r="D3" s="65" t="n">
        <v>2010</v>
      </c>
      <c r="E3" s="65" t="n">
        <v>2011</v>
      </c>
    </row>
    <row r="4" s="58" customFormat="true" ht="32.25" hidden="false" customHeight="true" outlineLevel="0" collapsed="false">
      <c r="A4" s="6" t="s">
        <v>70</v>
      </c>
      <c r="B4" s="71" t="n">
        <v>32134.1991677828</v>
      </c>
      <c r="C4" s="71" t="n">
        <v>36284.2785767095</v>
      </c>
      <c r="D4" s="71" t="n">
        <v>44682.3159261302</v>
      </c>
      <c r="E4" s="71" t="n">
        <f aca="false">SUM(E5:E6)</f>
        <v>51427.13</v>
      </c>
    </row>
    <row r="5" customFormat="false" ht="21.75" hidden="false" customHeight="true" outlineLevel="0" collapsed="false">
      <c r="A5" s="92" t="s">
        <v>71</v>
      </c>
      <c r="B5" s="72" t="n">
        <v>21761.6287418268</v>
      </c>
      <c r="C5" s="72" t="n">
        <v>23202.2071845427</v>
      </c>
      <c r="D5" s="72" t="n">
        <v>30194.4677134624</v>
      </c>
      <c r="E5" s="72" t="n">
        <v>34723.64</v>
      </c>
    </row>
    <row r="6" customFormat="false" ht="21.75" hidden="false" customHeight="true" outlineLevel="0" collapsed="false">
      <c r="A6" s="92" t="s">
        <v>72</v>
      </c>
      <c r="B6" s="72" t="n">
        <v>10372.570425956</v>
      </c>
      <c r="C6" s="72" t="n">
        <v>13082.0713921667</v>
      </c>
      <c r="D6" s="72" t="n">
        <v>14487.8482126678</v>
      </c>
      <c r="E6" s="72" t="n">
        <v>16703.49</v>
      </c>
    </row>
    <row r="7" s="58" customFormat="true" ht="29.25" hidden="false" customHeight="true" outlineLevel="0" collapsed="false">
      <c r="A7" s="17" t="s">
        <v>73</v>
      </c>
      <c r="B7" s="74" t="n">
        <v>21787.6998358845</v>
      </c>
      <c r="C7" s="74" t="n">
        <v>25228.0339094174</v>
      </c>
      <c r="D7" s="74" t="n">
        <v>37873.337166297</v>
      </c>
      <c r="E7" s="74" t="n">
        <f aca="false">SUM(E8:E10)</f>
        <v>52215.95</v>
      </c>
    </row>
    <row r="8" customFormat="false" ht="21.75" hidden="false" customHeight="true" outlineLevel="0" collapsed="false">
      <c r="A8" s="92" t="s">
        <v>10</v>
      </c>
      <c r="B8" s="72" t="n">
        <v>13340.0070636554</v>
      </c>
      <c r="C8" s="72" t="n">
        <v>17172.6831928771</v>
      </c>
      <c r="D8" s="72" t="n">
        <v>24912.8604859124</v>
      </c>
      <c r="E8" s="72" t="n">
        <v>34372.32</v>
      </c>
    </row>
    <row r="9" customFormat="false" ht="21.75" hidden="false" customHeight="true" outlineLevel="0" collapsed="false">
      <c r="A9" s="92" t="s">
        <v>74</v>
      </c>
      <c r="B9" s="72" t="n">
        <v>7824.44532239348</v>
      </c>
      <c r="C9" s="72" t="n">
        <v>8128.52158383868</v>
      </c>
      <c r="D9" s="72" t="n">
        <v>12459.7468793153</v>
      </c>
      <c r="E9" s="72" t="n">
        <v>17935.7</v>
      </c>
    </row>
    <row r="10" customFormat="false" ht="21.75" hidden="false" customHeight="true" outlineLevel="0" collapsed="false">
      <c r="A10" s="93" t="s">
        <v>75</v>
      </c>
      <c r="B10" s="72" t="n">
        <v>623.247449835596</v>
      </c>
      <c r="C10" s="72" t="n">
        <v>-73.1708672983035</v>
      </c>
      <c r="D10" s="72" t="n">
        <v>500.729801069238</v>
      </c>
      <c r="E10" s="72" t="n">
        <v>-92.07</v>
      </c>
    </row>
    <row r="11" s="58" customFormat="true" ht="31.5" hidden="false" customHeight="true" outlineLevel="0" collapsed="false">
      <c r="A11" s="94" t="s">
        <v>76</v>
      </c>
      <c r="B11" s="74" t="n">
        <v>-6086.2</v>
      </c>
      <c r="C11" s="74" t="n">
        <v>-10089.65</v>
      </c>
      <c r="D11" s="74" t="n">
        <v>-13460.535</v>
      </c>
      <c r="E11" s="74" t="n">
        <f aca="false">SUM(E12:E13)</f>
        <v>-18608.56</v>
      </c>
    </row>
    <row r="12" customFormat="false" ht="21.75" hidden="false" customHeight="true" outlineLevel="0" collapsed="false">
      <c r="A12" s="92" t="s">
        <v>77</v>
      </c>
      <c r="B12" s="72" t="n">
        <v>25488.5</v>
      </c>
      <c r="C12" s="72" t="n">
        <v>27982.3</v>
      </c>
      <c r="D12" s="72" t="n">
        <v>28877.12</v>
      </c>
      <c r="E12" s="72" t="n">
        <v>34193.17</v>
      </c>
    </row>
    <row r="13" customFormat="false" ht="21.75" hidden="false" customHeight="true" outlineLevel="0" collapsed="false">
      <c r="A13" s="95" t="s">
        <v>78</v>
      </c>
      <c r="B13" s="77" t="n">
        <v>-31574.7</v>
      </c>
      <c r="C13" s="77" t="n">
        <v>-38071.95</v>
      </c>
      <c r="D13" s="77" t="n">
        <v>-42337.655</v>
      </c>
      <c r="E13" s="77" t="n">
        <v>-52801.73</v>
      </c>
    </row>
    <row r="14" customFormat="false" ht="21.75" hidden="false" customHeight="true" outlineLevel="0" collapsed="false">
      <c r="A14" s="55" t="s">
        <v>79</v>
      </c>
      <c r="B14" s="96" t="n">
        <v>47835.6990036673</v>
      </c>
      <c r="C14" s="96" t="n">
        <v>51422.6624861269</v>
      </c>
      <c r="D14" s="96" t="n">
        <v>69095.1180924272</v>
      </c>
      <c r="E14" s="96" t="n">
        <v>85034.52</v>
      </c>
    </row>
    <row r="15" customFormat="false" ht="21.75" hidden="false" customHeight="true" outlineLevel="0" collapsed="false">
      <c r="A15" s="46" t="s">
        <v>24</v>
      </c>
      <c r="B15" s="46"/>
      <c r="C15" s="46"/>
    </row>
  </sheetData>
  <mergeCells count="2">
    <mergeCell ref="A1:E1"/>
    <mergeCell ref="A15:C15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3.14"/>
    <col collapsed="false" customWidth="true" hidden="false" outlineLevel="0" max="4" min="2" style="1" width="9.99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27.75" hidden="false" customHeight="true" outlineLevel="0" collapsed="false">
      <c r="A1" s="2" t="s">
        <v>80</v>
      </c>
      <c r="B1" s="2"/>
      <c r="C1" s="2"/>
      <c r="D1" s="2"/>
      <c r="E1" s="2"/>
    </row>
    <row r="2" customFormat="false" ht="18.75" hidden="false" customHeight="true" outlineLevel="0" collapsed="false">
      <c r="B2" s="3"/>
      <c r="C2" s="3"/>
      <c r="D2" s="3"/>
      <c r="E2" s="97" t="s">
        <v>26</v>
      </c>
    </row>
    <row r="3" customFormat="false" ht="27.75" hidden="false" customHeight="true" outlineLevel="0" collapsed="false">
      <c r="A3" s="5" t="s">
        <v>81</v>
      </c>
      <c r="B3" s="5" t="n">
        <v>2008</v>
      </c>
      <c r="C3" s="5" t="n">
        <v>2009</v>
      </c>
      <c r="D3" s="5" t="n">
        <v>2010</v>
      </c>
      <c r="E3" s="5" t="n">
        <v>2011</v>
      </c>
    </row>
    <row r="4" s="58" customFormat="true" ht="25.5" hidden="false" customHeight="true" outlineLevel="0" collapsed="false">
      <c r="A4" s="6" t="s">
        <v>70</v>
      </c>
      <c r="B4" s="98" t="n">
        <v>67.1761881546233</v>
      </c>
      <c r="C4" s="98" t="n">
        <v>70.5608710682735</v>
      </c>
      <c r="D4" s="99" t="n">
        <v>64.6678335021579</v>
      </c>
      <c r="E4" s="99" t="n">
        <v>60.5</v>
      </c>
    </row>
    <row r="5" customFormat="false" ht="25.5" hidden="false" customHeight="true" outlineLevel="0" collapsed="false">
      <c r="A5" s="92" t="s">
        <v>71</v>
      </c>
      <c r="B5" s="100" t="n">
        <v>45.49244433568</v>
      </c>
      <c r="C5" s="100" t="n">
        <v>45.1205870384529</v>
      </c>
      <c r="D5" s="101" t="n">
        <v>43.6998568742177</v>
      </c>
      <c r="E5" s="101" t="n">
        <v>40.83</v>
      </c>
    </row>
    <row r="6" customFormat="false" ht="25.5" hidden="false" customHeight="true" outlineLevel="0" collapsed="false">
      <c r="A6" s="92" t="s">
        <v>82</v>
      </c>
      <c r="B6" s="100" t="n">
        <v>21.6837438189433</v>
      </c>
      <c r="C6" s="100" t="n">
        <v>25.4402840298206</v>
      </c>
      <c r="D6" s="101" t="n">
        <v>20.9679766279402</v>
      </c>
      <c r="E6" s="101" t="n">
        <v>19.64</v>
      </c>
    </row>
    <row r="7" customFormat="false" ht="25.5" hidden="false" customHeight="true" outlineLevel="0" collapsed="false">
      <c r="A7" s="92" t="s">
        <v>73</v>
      </c>
      <c r="B7" s="100" t="n">
        <v>45.5469456696225</v>
      </c>
      <c r="C7" s="100" t="n">
        <v>49.0601471991529</v>
      </c>
      <c r="D7" s="101" t="n">
        <v>54.8133329993511</v>
      </c>
      <c r="E7" s="101" t="n">
        <v>61.41</v>
      </c>
    </row>
    <row r="8" s="58" customFormat="true" ht="25.5" hidden="false" customHeight="true" outlineLevel="0" collapsed="false">
      <c r="A8" s="17" t="s">
        <v>10</v>
      </c>
      <c r="B8" s="102" t="n">
        <v>27.8871373085459</v>
      </c>
      <c r="C8" s="102" t="n">
        <v>33.3951654049613</v>
      </c>
      <c r="D8" s="103" t="n">
        <v>36.0558910292142</v>
      </c>
      <c r="E8" s="103" t="n">
        <v>40.42</v>
      </c>
    </row>
    <row r="9" customFormat="false" ht="25.5" hidden="false" customHeight="true" outlineLevel="0" collapsed="false">
      <c r="A9" s="10" t="s">
        <v>83</v>
      </c>
      <c r="B9" s="100" t="n">
        <v>16.3569164564599</v>
      </c>
      <c r="C9" s="100" t="n">
        <v>15.8072748295202</v>
      </c>
      <c r="D9" s="101" t="n">
        <v>18.0327456169163</v>
      </c>
      <c r="E9" s="101" t="n">
        <v>21.09</v>
      </c>
    </row>
    <row r="10" customFormat="false" ht="25.5" hidden="false" customHeight="true" outlineLevel="0" collapsed="false">
      <c r="A10" s="10" t="s">
        <v>84</v>
      </c>
      <c r="B10" s="100" t="n">
        <v>1.30289190461671</v>
      </c>
      <c r="C10" s="100" t="n">
        <v>-0.142293035328624</v>
      </c>
      <c r="D10" s="101" t="n">
        <v>0.724696353220529</v>
      </c>
      <c r="E10" s="101" t="n">
        <v>-0.11</v>
      </c>
    </row>
    <row r="11" customFormat="false" ht="25.5" hidden="false" customHeight="true" outlineLevel="0" collapsed="false">
      <c r="A11" s="10" t="s">
        <v>85</v>
      </c>
      <c r="B11" s="100" t="n">
        <v>-12.7231338242458</v>
      </c>
      <c r="C11" s="100" t="n">
        <v>-19.6210182674264</v>
      </c>
      <c r="D11" s="101" t="n">
        <v>-19.481166501509</v>
      </c>
      <c r="E11" s="101" t="n">
        <v>-21.88</v>
      </c>
    </row>
    <row r="12" customFormat="false" ht="25.5" hidden="false" customHeight="true" outlineLevel="0" collapsed="false">
      <c r="A12" s="16" t="s">
        <v>86</v>
      </c>
      <c r="B12" s="100" t="n">
        <v>53.2834275047302</v>
      </c>
      <c r="C12" s="100" t="n">
        <v>54.4162799962939</v>
      </c>
      <c r="D12" s="101" t="n">
        <v>41.7932855420721</v>
      </c>
      <c r="E12" s="101" t="n">
        <v>40.21</v>
      </c>
    </row>
    <row r="13" customFormat="false" ht="25.5" hidden="false" customHeight="true" outlineLevel="0" collapsed="false">
      <c r="A13" s="20" t="s">
        <v>87</v>
      </c>
      <c r="B13" s="104" t="n">
        <v>-66.006561328976</v>
      </c>
      <c r="C13" s="104" t="n">
        <v>-74.0372982637204</v>
      </c>
      <c r="D13" s="105" t="n">
        <v>-61.2744520435811</v>
      </c>
      <c r="E13" s="105" t="n">
        <v>-62.09</v>
      </c>
    </row>
    <row r="14" s="58" customFormat="true" ht="25.5" hidden="false" customHeight="true" outlineLevel="0" collapsed="false">
      <c r="A14" s="91" t="s">
        <v>79</v>
      </c>
      <c r="B14" s="106" t="n">
        <v>100</v>
      </c>
      <c r="C14" s="106" t="n">
        <v>100</v>
      </c>
      <c r="D14" s="107" t="n">
        <v>100</v>
      </c>
      <c r="E14" s="107" t="n">
        <v>100</v>
      </c>
    </row>
    <row r="15" customFormat="false" ht="25.5" hidden="false" customHeight="true" outlineLevel="0" collapsed="false">
      <c r="A15" s="46" t="s">
        <v>24</v>
      </c>
      <c r="B15" s="46"/>
      <c r="C15" s="46"/>
    </row>
  </sheetData>
  <mergeCells count="2">
    <mergeCell ref="A1:E1"/>
    <mergeCell ref="A15:C15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user</cp:lastModifiedBy>
  <cp:lastPrinted>2012-09-12T06:09:35Z</cp:lastPrinted>
  <dcterms:modified xsi:type="dcterms:W3CDTF">2012-10-05T08:38:02Z</dcterms:modified>
  <cp:revision>0</cp:revision>
  <dc:subject/>
  <dc:title/>
</cp:coreProperties>
</file>